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Приложение 6</t>
  </si>
  <si>
    <t xml:space="preserve"> к Решению Совета народных депутатов Осинниковского городского округа "О внесении изменений и дополнений в Решение "О   бюджете муниципального образования - Осинниковский городской округ на 2015 год и  на плановый период 2016-2017 годов"</t>
  </si>
  <si>
    <t xml:space="preserve">Приложение 9 </t>
  </si>
  <si>
    <t xml:space="preserve"> к Решению Совета народных депутатов Осинниковского городского округа от         09  декабря 2014 года № 108 - МНА "О бюджете муниципального образования - Осинниковский городской округ на 2015 год и  на плановый период 2016-2017 годов"</t>
  </si>
  <si>
    <t xml:space="preserve">Лимиты оплаты труда по главным распорядителям                                                                                 на 2015 год и на плановый период 2016 и 2017 годов</t>
  </si>
  <si>
    <t xml:space="preserve">тыс.руб.</t>
  </si>
  <si>
    <t xml:space="preserve">РПрзд</t>
  </si>
  <si>
    <t xml:space="preserve">2015 год </t>
  </si>
  <si>
    <t xml:space="preserve">2016 год</t>
  </si>
  <si>
    <t xml:space="preserve">2017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Многофункциональный центр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Управление по контролю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t xml:space="preserve">молодежная политика (трудовые отряды)</t>
  </si>
  <si>
    <t xml:space="preserve"> местный бюджет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в т.ч.Финансовое обеспечение расходов, связанных с оказанием государственными и муниципальными медицинскими организациями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  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56"/>
    <col collapsed="false" customWidth="true" hidden="false" outlineLevel="0" max="4" min="3" style="1" width="12.14"/>
    <col collapsed="false" customWidth="true" hidden="false" outlineLevel="0" max="5" min="5" style="1" width="11.56"/>
    <col collapsed="false" customWidth="false" hidden="false" outlineLevel="0" max="20" min="6" style="1" width="9.14"/>
    <col collapsed="false" customWidth="false" hidden="false" outlineLevel="0" max="257" min="21" style="3" width="9.14"/>
  </cols>
  <sheetData>
    <row r="2" customFormat="false" ht="12.75" hidden="false" customHeight="false" outlineLevel="0" collapsed="false">
      <c r="D2" s="4" t="s">
        <v>0</v>
      </c>
      <c r="E2" s="4"/>
    </row>
    <row r="3" customFormat="false" ht="87" hidden="false" customHeight="true" outlineLevel="0" collapsed="false">
      <c r="C3" s="5" t="s">
        <v>1</v>
      </c>
      <c r="D3" s="5"/>
      <c r="E3" s="5"/>
    </row>
    <row r="5" customFormat="false" ht="16.5" hidden="false" customHeight="true" outlineLevel="0" collapsed="false">
      <c r="B5" s="6"/>
      <c r="C5" s="5" t="s">
        <v>2</v>
      </c>
      <c r="D5" s="5"/>
      <c r="E5" s="5"/>
      <c r="F5" s="7"/>
      <c r="G5" s="7"/>
    </row>
    <row r="6" customFormat="false" ht="86.25" hidden="false" customHeight="true" outlineLevel="0" collapsed="false">
      <c r="B6" s="7"/>
      <c r="C6" s="5" t="s">
        <v>3</v>
      </c>
      <c r="D6" s="5"/>
      <c r="E6" s="5"/>
      <c r="F6" s="7"/>
      <c r="G6" s="7"/>
    </row>
    <row r="7" customFormat="false" ht="12.75" hidden="false" customHeight="false" outlineLevel="0" collapsed="false">
      <c r="B7" s="8"/>
    </row>
    <row r="8" customFormat="false" ht="12.75" hidden="false" customHeight="true" outlineLevel="0" collapsed="false">
      <c r="B8" s="9" t="s">
        <v>4</v>
      </c>
      <c r="C8" s="9"/>
      <c r="D8" s="9"/>
    </row>
    <row r="9" customFormat="false" ht="12.75" hidden="false" customHeight="false" outlineLevel="0" collapsed="false">
      <c r="B9" s="9"/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/>
      <c r="E12" s="1" t="s">
        <v>5</v>
      </c>
    </row>
    <row r="13" customFormat="false" ht="15.75" hidden="false" customHeight="true" outlineLevel="0" collapsed="false">
      <c r="A13" s="10" t="s">
        <v>6</v>
      </c>
      <c r="B13" s="11"/>
      <c r="C13" s="12" t="s">
        <v>7</v>
      </c>
      <c r="D13" s="13" t="s">
        <v>8</v>
      </c>
      <c r="E13" s="13" t="s">
        <v>9</v>
      </c>
    </row>
    <row r="14" customFormat="false" ht="15.75" hidden="false" customHeight="true" outlineLevel="0" collapsed="false">
      <c r="A14" s="10"/>
      <c r="B14" s="11"/>
      <c r="C14" s="12"/>
      <c r="D14" s="13"/>
      <c r="E14" s="13"/>
    </row>
    <row r="15" customFormat="false" ht="15" hidden="false" customHeight="true" outlineLevel="0" collapsed="false">
      <c r="A15" s="10"/>
      <c r="B15" s="11"/>
      <c r="C15" s="12"/>
      <c r="D15" s="13"/>
      <c r="E15" s="13"/>
    </row>
    <row r="16" customFormat="false" ht="12.75" hidden="false" customHeight="false" outlineLevel="0" collapsed="false">
      <c r="A16" s="10"/>
      <c r="B16" s="11"/>
      <c r="C16" s="12"/>
      <c r="D16" s="13"/>
      <c r="E16" s="13"/>
    </row>
    <row r="17" customFormat="false" ht="12.75" hidden="false" customHeight="false" outlineLevel="0" collapsed="false">
      <c r="A17" s="10"/>
      <c r="B17" s="11"/>
      <c r="C17" s="12"/>
      <c r="D17" s="13"/>
      <c r="E17" s="13"/>
    </row>
    <row r="18" s="16" customFormat="true" ht="15" hidden="false" customHeight="false" outlineLevel="0" collapsed="false">
      <c r="A18" s="10" t="n">
        <v>2</v>
      </c>
      <c r="B18" s="14" t="n">
        <v>3</v>
      </c>
      <c r="C18" s="15"/>
      <c r="D18" s="15"/>
      <c r="E18" s="15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1" customFormat="true" ht="14.25" hidden="false" customHeight="false" outlineLevel="0" collapsed="false">
      <c r="A19" s="17" t="s">
        <v>10</v>
      </c>
      <c r="B19" s="18" t="s">
        <v>11</v>
      </c>
      <c r="C19" s="19" t="n">
        <f aca="false">C20+C28+C29+C30</f>
        <v>36981</v>
      </c>
      <c r="D19" s="19" t="n">
        <f aca="false">D20+D28+D29+D30</f>
        <v>37172.2</v>
      </c>
      <c r="E19" s="19" t="n">
        <f aca="false">E20+E28+E29+E30</f>
        <v>37172.2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s="16" customFormat="true" ht="14.25" hidden="false" customHeight="false" outlineLevel="0" collapsed="false">
      <c r="A20" s="17"/>
      <c r="B20" s="22" t="s">
        <v>12</v>
      </c>
      <c r="C20" s="19" t="n">
        <f aca="false">C21+C22+C23+C24+C25+C26+C27</f>
        <v>31226.9</v>
      </c>
      <c r="D20" s="19" t="n">
        <f aca="false">D21+D22+D23+D24+D25+D26+D27</f>
        <v>31479.4</v>
      </c>
      <c r="E20" s="19" t="n">
        <f aca="false">E21+E22+E23+E24+E25+E26+E27</f>
        <v>31479.4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s="16" customFormat="true" ht="15" hidden="false" customHeight="false" outlineLevel="0" collapsed="false">
      <c r="A21" s="23" t="s">
        <v>13</v>
      </c>
      <c r="B21" s="24" t="s">
        <v>14</v>
      </c>
      <c r="C21" s="25" t="n">
        <v>1094.3</v>
      </c>
      <c r="D21" s="25" t="n">
        <v>1094.3</v>
      </c>
      <c r="E21" s="25" t="n">
        <v>1094.3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16" customFormat="true" ht="15" hidden="false" customHeight="false" outlineLevel="0" collapsed="false">
      <c r="A22" s="23" t="s">
        <v>15</v>
      </c>
      <c r="B22" s="24" t="s">
        <v>16</v>
      </c>
      <c r="C22" s="25" t="n">
        <f aca="false">22114.4-15.5</f>
        <v>22098.9</v>
      </c>
      <c r="D22" s="25" t="n">
        <f aca="false">22114.4-15.5</f>
        <v>22098.9</v>
      </c>
      <c r="E22" s="25" t="n">
        <f aca="false">22114.4-15.5</f>
        <v>22098.9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s="16" customFormat="true" ht="30" hidden="false" customHeight="false" outlineLevel="0" collapsed="false">
      <c r="A23" s="23" t="s">
        <v>17</v>
      </c>
      <c r="B23" s="24" t="s">
        <v>18</v>
      </c>
      <c r="C23" s="25" t="n">
        <f aca="false">1051+15.5</f>
        <v>1066.5</v>
      </c>
      <c r="D23" s="25" t="n">
        <f aca="false">1051+15.5</f>
        <v>1066.5</v>
      </c>
      <c r="E23" s="25" t="n">
        <f aca="false">1051+15.5</f>
        <v>1066.5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s="16" customFormat="true" ht="15" hidden="false" customHeight="false" outlineLevel="0" collapsed="false">
      <c r="A24" s="23" t="s">
        <v>17</v>
      </c>
      <c r="B24" s="24" t="s">
        <v>19</v>
      </c>
      <c r="C24" s="25" t="n">
        <v>902</v>
      </c>
      <c r="D24" s="25" t="n">
        <v>902</v>
      </c>
      <c r="E24" s="25" t="n">
        <v>902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16" customFormat="true" ht="15" hidden="false" customHeight="false" outlineLevel="0" collapsed="false">
      <c r="A25" s="23" t="s">
        <v>20</v>
      </c>
      <c r="B25" s="24" t="s">
        <v>21</v>
      </c>
      <c r="C25" s="25" t="n">
        <f aca="false">3825+250+300+64.3</f>
        <v>4439.3</v>
      </c>
      <c r="D25" s="25" t="n">
        <f aca="false">3825+250+300+255.5</f>
        <v>4630.5</v>
      </c>
      <c r="E25" s="25" t="n">
        <f aca="false">3825+250+300+255.5</f>
        <v>4630.5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s="16" customFormat="true" ht="15" hidden="false" customHeight="false" outlineLevel="0" collapsed="false">
      <c r="A26" s="23" t="s">
        <v>20</v>
      </c>
      <c r="B26" s="24" t="s">
        <v>22</v>
      </c>
      <c r="C26" s="25" t="n">
        <f aca="false">1164+91.2</f>
        <v>1255.2</v>
      </c>
      <c r="D26" s="25" t="n">
        <f aca="false">1164+91.2</f>
        <v>1255.2</v>
      </c>
      <c r="E26" s="25" t="n">
        <f aca="false">1164+91.2</f>
        <v>1255.2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s="16" customFormat="true" ht="15" hidden="false" customHeight="false" outlineLevel="0" collapsed="false">
      <c r="A27" s="23"/>
      <c r="B27" s="24" t="s">
        <v>23</v>
      </c>
      <c r="C27" s="25" t="n">
        <f aca="false">245+100.7+25</f>
        <v>370.7</v>
      </c>
      <c r="D27" s="25" t="n">
        <f aca="false">407+25</f>
        <v>432</v>
      </c>
      <c r="E27" s="25" t="n">
        <f aca="false">407+25</f>
        <v>432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s="16" customFormat="true" ht="28.5" hidden="false" customHeight="false" outlineLevel="0" collapsed="false">
      <c r="A28" s="17" t="s">
        <v>24</v>
      </c>
      <c r="B28" s="26" t="s">
        <v>25</v>
      </c>
      <c r="C28" s="19" t="n">
        <v>780.8</v>
      </c>
      <c r="D28" s="19" t="n">
        <v>780.8</v>
      </c>
      <c r="E28" s="19" t="n">
        <v>780.8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s="21" customFormat="true" ht="14.25" hidden="false" customHeight="false" outlineLevel="0" collapsed="false">
      <c r="A29" s="17" t="s">
        <v>20</v>
      </c>
      <c r="B29" s="27" t="s">
        <v>26</v>
      </c>
      <c r="C29" s="19" t="n">
        <v>4912</v>
      </c>
      <c r="D29" s="19" t="n">
        <v>4912</v>
      </c>
      <c r="E29" s="19" t="n">
        <v>4912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</row>
    <row r="30" s="21" customFormat="true" ht="14.25" hidden="false" customHeight="false" outlineLevel="0" collapsed="false">
      <c r="A30" s="17" t="s">
        <v>20</v>
      </c>
      <c r="B30" s="27" t="s">
        <v>27</v>
      </c>
      <c r="C30" s="19" t="n">
        <f aca="false">732-245-100.7-300-25</f>
        <v>61.3</v>
      </c>
      <c r="D30" s="19" t="n">
        <f aca="false">732-407-300-25</f>
        <v>0</v>
      </c>
      <c r="E30" s="19" t="n">
        <f aca="false">732-407-300-25</f>
        <v>0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</row>
    <row r="31" s="21" customFormat="true" ht="14.25" hidden="false" customHeight="false" outlineLevel="0" collapsed="false">
      <c r="A31" s="17" t="s">
        <v>28</v>
      </c>
      <c r="B31" s="18" t="s">
        <v>29</v>
      </c>
      <c r="C31" s="19" t="n">
        <f aca="false">C32</f>
        <v>181.6</v>
      </c>
      <c r="D31" s="19" t="n">
        <f aca="false">D32</f>
        <v>181.6</v>
      </c>
      <c r="E31" s="19" t="n">
        <f aca="false">E32</f>
        <v>181.6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s="16" customFormat="true" ht="35.25" hidden="false" customHeight="true" outlineLevel="0" collapsed="false">
      <c r="A32" s="23" t="s">
        <v>30</v>
      </c>
      <c r="B32" s="28" t="s">
        <v>31</v>
      </c>
      <c r="C32" s="25" t="n">
        <v>181.6</v>
      </c>
      <c r="D32" s="25" t="n">
        <v>181.6</v>
      </c>
      <c r="E32" s="25" t="n">
        <v>181.6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s="30" customFormat="true" ht="40.5" hidden="false" customHeight="true" outlineLevel="0" collapsed="false">
      <c r="A33" s="17" t="s">
        <v>32</v>
      </c>
      <c r="B33" s="29" t="s">
        <v>33</v>
      </c>
      <c r="C33" s="19" t="n">
        <f aca="false">C34</f>
        <v>5310</v>
      </c>
      <c r="D33" s="19" t="n">
        <f aca="false">D34</f>
        <v>5310</v>
      </c>
      <c r="E33" s="19" t="n">
        <f aca="false">E34</f>
        <v>5310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</row>
    <row r="34" customFormat="false" ht="32.25" hidden="false" customHeight="true" outlineLevel="0" collapsed="false">
      <c r="A34" s="23" t="s">
        <v>34</v>
      </c>
      <c r="B34" s="28" t="s">
        <v>35</v>
      </c>
      <c r="C34" s="25" t="n">
        <f aca="false">5410-100</f>
        <v>5310</v>
      </c>
      <c r="D34" s="25" t="n">
        <f aca="false">5410-100</f>
        <v>5310</v>
      </c>
      <c r="E34" s="25" t="n">
        <f aca="false">5410-100</f>
        <v>5310</v>
      </c>
    </row>
    <row r="35" s="30" customFormat="true" ht="24" hidden="false" customHeight="true" outlineLevel="0" collapsed="false">
      <c r="A35" s="17" t="s">
        <v>36</v>
      </c>
      <c r="B35" s="18" t="s">
        <v>37</v>
      </c>
      <c r="C35" s="19" t="n">
        <f aca="false">C36</f>
        <v>1591</v>
      </c>
      <c r="D35" s="19" t="n">
        <f aca="false">D36</f>
        <v>1591</v>
      </c>
      <c r="E35" s="19" t="n">
        <f aca="false">E36</f>
        <v>1591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customFormat="false" ht="21" hidden="false" customHeight="true" outlineLevel="0" collapsed="false">
      <c r="A36" s="23" t="s">
        <v>38</v>
      </c>
      <c r="B36" s="28" t="s">
        <v>39</v>
      </c>
      <c r="C36" s="25" t="n">
        <f aca="false">1691-100</f>
        <v>1591</v>
      </c>
      <c r="D36" s="25" t="n">
        <f aca="false">1691-100</f>
        <v>1591</v>
      </c>
      <c r="E36" s="25" t="n">
        <f aca="false">1691-100</f>
        <v>1591</v>
      </c>
    </row>
    <row r="37" s="30" customFormat="true" ht="23.25" hidden="false" customHeight="true" outlineLevel="0" collapsed="false">
      <c r="A37" s="17" t="s">
        <v>40</v>
      </c>
      <c r="B37" s="31" t="s">
        <v>41</v>
      </c>
      <c r="C37" s="19" t="n">
        <f aca="false">C38+C49+C50</f>
        <v>528822.4</v>
      </c>
      <c r="D37" s="19" t="n">
        <f aca="false">D38+D49+D50</f>
        <v>533429.1</v>
      </c>
      <c r="E37" s="19" t="n">
        <f aca="false">E38+E49+E50</f>
        <v>533429.1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</row>
    <row r="38" s="30" customFormat="true" ht="34.5" hidden="false" customHeight="true" outlineLevel="0" collapsed="false">
      <c r="A38" s="17"/>
      <c r="B38" s="32" t="s">
        <v>42</v>
      </c>
      <c r="C38" s="19" t="n">
        <f aca="false">C39+C42+C43+C44+C45+C46</f>
        <v>476931.1</v>
      </c>
      <c r="D38" s="19" t="n">
        <f aca="false">D39+D42+D43+D44+D45+D46</f>
        <v>481816.9</v>
      </c>
      <c r="E38" s="19" t="n">
        <f aca="false">E39+E42+E43+E44+E45+E46</f>
        <v>481816.9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16.5" hidden="false" customHeight="true" outlineLevel="0" collapsed="false">
      <c r="A39" s="23" t="s">
        <v>43</v>
      </c>
      <c r="B39" s="33" t="s">
        <v>44</v>
      </c>
      <c r="C39" s="25" t="n">
        <f aca="false">C40+C41</f>
        <v>198381.7</v>
      </c>
      <c r="D39" s="25" t="n">
        <f aca="false">D40+D41</f>
        <v>198500.5</v>
      </c>
      <c r="E39" s="25" t="n">
        <f aca="false">E40+E41</f>
        <v>198500.5</v>
      </c>
    </row>
    <row r="40" customFormat="false" ht="16.5" hidden="false" customHeight="true" outlineLevel="0" collapsed="false">
      <c r="A40" s="23"/>
      <c r="B40" s="34" t="s">
        <v>45</v>
      </c>
      <c r="C40" s="25" t="n">
        <f aca="false">71871-592.3</f>
        <v>71278.7</v>
      </c>
      <c r="D40" s="25" t="n">
        <f aca="false">71871-1930.5</f>
        <v>69940.5</v>
      </c>
      <c r="E40" s="25" t="n">
        <f aca="false">71871-1930.5</f>
        <v>69940.5</v>
      </c>
    </row>
    <row r="41" customFormat="false" ht="16.5" hidden="false" customHeight="true" outlineLevel="0" collapsed="false">
      <c r="A41" s="23"/>
      <c r="B41" s="34" t="s">
        <v>46</v>
      </c>
      <c r="C41" s="25" t="n">
        <f aca="false">128560-314-2143+1000</f>
        <v>127103</v>
      </c>
      <c r="D41" s="25" t="n">
        <v>128560</v>
      </c>
      <c r="E41" s="25" t="n">
        <v>128560</v>
      </c>
    </row>
    <row r="42" customFormat="false" ht="16.5" hidden="false" customHeight="true" outlineLevel="0" collapsed="false">
      <c r="A42" s="23" t="s">
        <v>47</v>
      </c>
      <c r="B42" s="33" t="s">
        <v>48</v>
      </c>
      <c r="C42" s="25" t="n">
        <f aca="false">165810-2159</f>
        <v>163651</v>
      </c>
      <c r="D42" s="25" t="n">
        <v>165810</v>
      </c>
      <c r="E42" s="25" t="n">
        <v>165810</v>
      </c>
    </row>
    <row r="43" customFormat="false" ht="16.5" hidden="false" customHeight="true" outlineLevel="0" collapsed="false">
      <c r="A43" s="23"/>
      <c r="B43" s="33" t="s">
        <v>49</v>
      </c>
      <c r="C43" s="25" t="n">
        <v>28318.3</v>
      </c>
      <c r="D43" s="25" t="n">
        <v>28318.3</v>
      </c>
      <c r="E43" s="25" t="n">
        <v>28318.3</v>
      </c>
    </row>
    <row r="44" customFormat="false" ht="16.5" hidden="false" customHeight="true" outlineLevel="0" collapsed="false">
      <c r="A44" s="23"/>
      <c r="B44" s="33" t="s">
        <v>50</v>
      </c>
      <c r="C44" s="25" t="n">
        <f aca="false">39443-58.5</f>
        <v>39384.5</v>
      </c>
      <c r="D44" s="25" t="n">
        <f aca="false">39443-175.5</f>
        <v>39267.5</v>
      </c>
      <c r="E44" s="25" t="n">
        <f aca="false">39443-175.5</f>
        <v>39267.5</v>
      </c>
    </row>
    <row r="45" customFormat="false" ht="16.5" hidden="false" customHeight="true" outlineLevel="0" collapsed="false">
      <c r="A45" s="23"/>
      <c r="B45" s="33" t="s">
        <v>51</v>
      </c>
      <c r="C45" s="25" t="n">
        <f aca="false">24456.3-2135-340</f>
        <v>21981.3</v>
      </c>
      <c r="D45" s="25" t="n">
        <v>24456.3</v>
      </c>
      <c r="E45" s="25" t="n">
        <v>24456.3</v>
      </c>
    </row>
    <row r="46" customFormat="false" ht="16.5" hidden="false" customHeight="true" outlineLevel="0" collapsed="false">
      <c r="A46" s="23" t="s">
        <v>52</v>
      </c>
      <c r="B46" s="33" t="s">
        <v>53</v>
      </c>
      <c r="C46" s="25" t="n">
        <f aca="false">C47+C48</f>
        <v>25214.3</v>
      </c>
      <c r="D46" s="25" t="n">
        <f aca="false">D47+D48</f>
        <v>25464.3</v>
      </c>
      <c r="E46" s="25" t="n">
        <f aca="false">E47+E48</f>
        <v>25464.3</v>
      </c>
    </row>
    <row r="47" customFormat="false" ht="16.5" hidden="false" customHeight="true" outlineLevel="0" collapsed="false">
      <c r="A47" s="23"/>
      <c r="B47" s="34" t="s">
        <v>45</v>
      </c>
      <c r="C47" s="35" t="n">
        <f aca="false">24364.3-600</f>
        <v>23764.3</v>
      </c>
      <c r="D47" s="35" t="n">
        <f aca="false">24364.3-600</f>
        <v>23764.3</v>
      </c>
      <c r="E47" s="35" t="n">
        <f aca="false">24364.3-600</f>
        <v>23764.3</v>
      </c>
    </row>
    <row r="48" customFormat="false" ht="16.5" hidden="false" customHeight="true" outlineLevel="0" collapsed="false">
      <c r="A48" s="23"/>
      <c r="B48" s="34" t="s">
        <v>46</v>
      </c>
      <c r="C48" s="35" t="n">
        <f aca="false">1700-250</f>
        <v>1450</v>
      </c>
      <c r="D48" s="35" t="n">
        <v>1700</v>
      </c>
      <c r="E48" s="35" t="n">
        <v>1700</v>
      </c>
    </row>
    <row r="49" customFormat="false" ht="33.75" hidden="false" customHeight="true" outlineLevel="0" collapsed="false">
      <c r="A49" s="23" t="s">
        <v>47</v>
      </c>
      <c r="B49" s="32" t="s">
        <v>54</v>
      </c>
      <c r="C49" s="19" t="n">
        <f aca="false">50026+312.8-1963-55.8+348.2</f>
        <v>48668.2</v>
      </c>
      <c r="D49" s="19" t="n">
        <f aca="false">50026+312.8-1963-167.4+464.2</f>
        <v>48672.6</v>
      </c>
      <c r="E49" s="19" t="n">
        <f aca="false">50026+312.8-1963-167.4+464.2</f>
        <v>48672.6</v>
      </c>
    </row>
    <row r="50" customFormat="false" ht="41.25" hidden="false" customHeight="true" outlineLevel="0" collapsed="false">
      <c r="A50" s="23"/>
      <c r="B50" s="32" t="s">
        <v>55</v>
      </c>
      <c r="C50" s="19" t="n">
        <f aca="false">C51+C52</f>
        <v>3223.1</v>
      </c>
      <c r="D50" s="19" t="n">
        <f aca="false">D51+D52</f>
        <v>2939.6</v>
      </c>
      <c r="E50" s="19" t="n">
        <f aca="false">E51+E52</f>
        <v>2939.6</v>
      </c>
    </row>
    <row r="51" customFormat="false" ht="21.75" hidden="false" customHeight="true" outlineLevel="0" collapsed="false">
      <c r="A51" s="23" t="s">
        <v>47</v>
      </c>
      <c r="B51" s="33" t="s">
        <v>50</v>
      </c>
      <c r="C51" s="25" t="n">
        <v>2882.3</v>
      </c>
      <c r="D51" s="25" t="n">
        <v>2939.6</v>
      </c>
      <c r="E51" s="25" t="n">
        <v>2939.6</v>
      </c>
    </row>
    <row r="52" s="37" customFormat="true" ht="24" hidden="false" customHeight="true" outlineLevel="0" collapsed="false">
      <c r="A52" s="23" t="s">
        <v>56</v>
      </c>
      <c r="B52" s="33" t="s">
        <v>57</v>
      </c>
      <c r="C52" s="25" t="n">
        <f aca="false">C53+C54</f>
        <v>340.8</v>
      </c>
      <c r="D52" s="35"/>
      <c r="E52" s="35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</row>
    <row r="53" customFormat="false" ht="22.5" hidden="false" customHeight="true" outlineLevel="0" collapsed="false">
      <c r="A53" s="23"/>
      <c r="B53" s="34" t="s">
        <v>58</v>
      </c>
      <c r="C53" s="35" t="n">
        <v>160</v>
      </c>
      <c r="D53" s="38"/>
      <c r="E53" s="38"/>
    </row>
    <row r="54" customFormat="false" ht="21.75" hidden="false" customHeight="true" outlineLevel="0" collapsed="false">
      <c r="A54" s="23"/>
      <c r="B54" s="34" t="s">
        <v>46</v>
      </c>
      <c r="C54" s="35" t="n">
        <v>180.8</v>
      </c>
      <c r="D54" s="38"/>
      <c r="E54" s="38"/>
    </row>
    <row r="55" s="30" customFormat="true" ht="16.5" hidden="false" customHeight="true" outlineLevel="0" collapsed="false">
      <c r="A55" s="17" t="s">
        <v>59</v>
      </c>
      <c r="B55" s="31" t="s">
        <v>60</v>
      </c>
      <c r="C55" s="19" t="n">
        <f aca="false">C56</f>
        <v>53406.8</v>
      </c>
      <c r="D55" s="19" t="n">
        <f aca="false">D56</f>
        <v>53090.8</v>
      </c>
      <c r="E55" s="19" t="n">
        <f aca="false">E56</f>
        <v>53090.8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s="30" customFormat="true" ht="29.25" hidden="false" customHeight="true" outlineLevel="0" collapsed="false">
      <c r="A56" s="23"/>
      <c r="B56" s="39" t="s">
        <v>54</v>
      </c>
      <c r="C56" s="25" t="n">
        <f aca="false">C57+C60</f>
        <v>53406.8</v>
      </c>
      <c r="D56" s="25" t="n">
        <f aca="false">D57+D60</f>
        <v>53090.8</v>
      </c>
      <c r="E56" s="25" t="n">
        <f aca="false">E57+E60</f>
        <v>53090.8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s="30" customFormat="true" ht="16.5" hidden="false" customHeight="true" outlineLevel="0" collapsed="false">
      <c r="A57" s="23" t="s">
        <v>61</v>
      </c>
      <c r="B57" s="33" t="s">
        <v>62</v>
      </c>
      <c r="C57" s="25" t="n">
        <f aca="false">C58+C59</f>
        <v>43061.3</v>
      </c>
      <c r="D57" s="25" t="n">
        <f aca="false">D58+D59</f>
        <v>42745.3</v>
      </c>
      <c r="E57" s="25" t="n">
        <f aca="false">E58+E59</f>
        <v>42745.3</v>
      </c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s="30" customFormat="true" ht="24.75" hidden="false" customHeight="true" outlineLevel="0" collapsed="false">
      <c r="A58" s="23"/>
      <c r="B58" s="34" t="s">
        <v>63</v>
      </c>
      <c r="C58" s="35" t="n">
        <f aca="false">3881+200</f>
        <v>4081</v>
      </c>
      <c r="D58" s="35" t="n">
        <v>3881</v>
      </c>
      <c r="E58" s="35" t="n">
        <v>3881</v>
      </c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</row>
    <row r="59" s="30" customFormat="true" ht="16.5" hidden="false" customHeight="true" outlineLevel="0" collapsed="false">
      <c r="A59" s="23"/>
      <c r="B59" s="34" t="s">
        <v>64</v>
      </c>
      <c r="C59" s="35" t="n">
        <f aca="false">40404-1075.5-348.2</f>
        <v>38980.3</v>
      </c>
      <c r="D59" s="35" t="n">
        <f aca="false">40404-1075.5-464.2</f>
        <v>38864.3</v>
      </c>
      <c r="E59" s="35" t="n">
        <f aca="false">40404-1075.5-464.2</f>
        <v>38864.3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</row>
    <row r="60" s="30" customFormat="true" ht="16.5" hidden="false" customHeight="true" outlineLevel="0" collapsed="false">
      <c r="A60" s="23" t="s">
        <v>65</v>
      </c>
      <c r="B60" s="33" t="s">
        <v>66</v>
      </c>
      <c r="C60" s="25" t="n">
        <f aca="false">7307+1963+1075.5</f>
        <v>10345.5</v>
      </c>
      <c r="D60" s="25" t="n">
        <f aca="false">7307+1963+1075.5</f>
        <v>10345.5</v>
      </c>
      <c r="E60" s="25" t="n">
        <f aca="false">7307+1963+1075.5</f>
        <v>10345.5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customFormat="false" ht="16.5" hidden="false" customHeight="true" outlineLevel="0" collapsed="false">
      <c r="A61" s="17" t="s">
        <v>67</v>
      </c>
      <c r="B61" s="31" t="s">
        <v>68</v>
      </c>
      <c r="C61" s="19" t="n">
        <f aca="false">C62</f>
        <v>14995.8</v>
      </c>
      <c r="D61" s="19" t="n">
        <f aca="false">D62</f>
        <v>14994.9</v>
      </c>
      <c r="E61" s="19" t="n">
        <f aca="false">E62</f>
        <v>14994.9</v>
      </c>
    </row>
    <row r="62" customFormat="false" ht="29.25" hidden="false" customHeight="true" outlineLevel="0" collapsed="false">
      <c r="A62" s="17"/>
      <c r="B62" s="39" t="s">
        <v>69</v>
      </c>
      <c r="C62" s="25" t="n">
        <f aca="false">C63+C64+C66</f>
        <v>14995.8</v>
      </c>
      <c r="D62" s="25" t="n">
        <v>14994.9</v>
      </c>
      <c r="E62" s="25" t="n">
        <v>14994.9</v>
      </c>
    </row>
    <row r="63" customFormat="false" ht="29.25" hidden="false" customHeight="true" outlineLevel="0" collapsed="false">
      <c r="A63" s="23" t="s">
        <v>70</v>
      </c>
      <c r="B63" s="33" t="s">
        <v>71</v>
      </c>
      <c r="C63" s="25" t="n">
        <v>3771</v>
      </c>
      <c r="D63" s="25" t="n">
        <v>3771</v>
      </c>
      <c r="E63" s="25" t="n">
        <v>3771</v>
      </c>
    </row>
    <row r="64" customFormat="false" ht="29.25" hidden="false" customHeight="true" outlineLevel="0" collapsed="false">
      <c r="A64" s="23" t="s">
        <v>72</v>
      </c>
      <c r="B64" s="33" t="s">
        <v>73</v>
      </c>
      <c r="C64" s="25" t="n">
        <v>5984.9</v>
      </c>
      <c r="D64" s="25" t="n">
        <v>5894</v>
      </c>
      <c r="E64" s="25" t="n">
        <v>5894</v>
      </c>
    </row>
    <row r="65" s="37" customFormat="true" ht="60" hidden="false" customHeight="true" outlineLevel="0" collapsed="false">
      <c r="A65" s="40"/>
      <c r="B65" s="41" t="s">
        <v>74</v>
      </c>
      <c r="C65" s="35" t="n">
        <v>0.9</v>
      </c>
      <c r="D65" s="35"/>
      <c r="E65" s="35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</row>
    <row r="66" customFormat="false" ht="29.25" hidden="false" customHeight="true" outlineLevel="0" collapsed="false">
      <c r="A66" s="23" t="s">
        <v>75</v>
      </c>
      <c r="B66" s="33" t="s">
        <v>76</v>
      </c>
      <c r="C66" s="25" t="n">
        <v>5239.9</v>
      </c>
      <c r="D66" s="25" t="n">
        <v>5239.9</v>
      </c>
      <c r="E66" s="25" t="n">
        <v>5239.9</v>
      </c>
    </row>
    <row r="67" s="30" customFormat="true" ht="16.5" hidden="false" customHeight="true" outlineLevel="0" collapsed="false">
      <c r="A67" s="17" t="s">
        <v>77</v>
      </c>
      <c r="B67" s="31" t="s">
        <v>78</v>
      </c>
      <c r="C67" s="19" t="n">
        <f aca="false">C69+C72</f>
        <v>78664</v>
      </c>
      <c r="D67" s="19" t="n">
        <f aca="false">D69+D72</f>
        <v>78664</v>
      </c>
      <c r="E67" s="19" t="n">
        <f aca="false">E69+E72</f>
        <v>78664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</row>
    <row r="68" s="30" customFormat="true" ht="28.5" hidden="false" customHeight="true" outlineLevel="0" collapsed="false">
      <c r="A68" s="17"/>
      <c r="B68" s="32" t="s">
        <v>79</v>
      </c>
      <c r="C68" s="25" t="n">
        <v>72663</v>
      </c>
      <c r="D68" s="25" t="n">
        <v>72663</v>
      </c>
      <c r="E68" s="25" t="n">
        <v>72663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</row>
    <row r="69" s="30" customFormat="true" ht="16.5" hidden="false" customHeight="true" outlineLevel="0" collapsed="false">
      <c r="A69" s="23" t="s">
        <v>80</v>
      </c>
      <c r="B69" s="39" t="s">
        <v>81</v>
      </c>
      <c r="C69" s="25" t="n">
        <f aca="false">C70+C71</f>
        <v>66630</v>
      </c>
      <c r="D69" s="25" t="n">
        <f aca="false">D70+D71</f>
        <v>66630</v>
      </c>
      <c r="E69" s="25" t="n">
        <f aca="false">E70+E71</f>
        <v>66630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</row>
    <row r="70" customFormat="false" ht="21" hidden="false" customHeight="true" outlineLevel="0" collapsed="false">
      <c r="A70" s="23"/>
      <c r="B70" s="33" t="s">
        <v>82</v>
      </c>
      <c r="C70" s="25" t="n">
        <v>43602</v>
      </c>
      <c r="D70" s="25" t="n">
        <v>43602</v>
      </c>
      <c r="E70" s="25" t="n">
        <v>43602</v>
      </c>
    </row>
    <row r="71" customFormat="false" ht="20.25" hidden="false" customHeight="true" outlineLevel="0" collapsed="false">
      <c r="A71" s="23"/>
      <c r="B71" s="33" t="s">
        <v>83</v>
      </c>
      <c r="C71" s="25" t="n">
        <v>23028</v>
      </c>
      <c r="D71" s="25" t="n">
        <v>23028</v>
      </c>
      <c r="E71" s="25" t="n">
        <v>23028</v>
      </c>
    </row>
    <row r="72" customFormat="false" ht="17.25" hidden="false" customHeight="true" outlineLevel="0" collapsed="false">
      <c r="A72" s="23" t="s">
        <v>84</v>
      </c>
      <c r="B72" s="39" t="s">
        <v>85</v>
      </c>
      <c r="C72" s="25" t="n">
        <v>12034</v>
      </c>
      <c r="D72" s="25" t="n">
        <v>12034</v>
      </c>
      <c r="E72" s="25" t="n">
        <v>12034</v>
      </c>
      <c r="F72" s="20"/>
    </row>
    <row r="73" customFormat="false" ht="17.25" hidden="false" customHeight="true" outlineLevel="0" collapsed="false">
      <c r="A73" s="17" t="s">
        <v>86</v>
      </c>
      <c r="B73" s="31" t="s">
        <v>87</v>
      </c>
      <c r="C73" s="19" t="n">
        <f aca="false">C74</f>
        <v>13628</v>
      </c>
      <c r="D73" s="19" t="n">
        <f aca="false">D74</f>
        <v>14946.3</v>
      </c>
      <c r="E73" s="19" t="n">
        <f aca="false">E74</f>
        <v>14946.3</v>
      </c>
      <c r="F73" s="20"/>
    </row>
    <row r="74" s="30" customFormat="true" ht="42" hidden="false" customHeight="true" outlineLevel="0" collapsed="false">
      <c r="A74" s="23" t="s">
        <v>88</v>
      </c>
      <c r="B74" s="39" t="s">
        <v>89</v>
      </c>
      <c r="C74" s="25" t="n">
        <f aca="false">12859+550-312.8+114.3+417.5</f>
        <v>13628</v>
      </c>
      <c r="D74" s="25" t="n">
        <f aca="false">12859+550-312.8+342.9+1507.2</f>
        <v>14946.3</v>
      </c>
      <c r="E74" s="25" t="n">
        <f aca="false">12859+550-312.8+342.9+1507.2</f>
        <v>14946.3</v>
      </c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</row>
    <row r="75" s="30" customFormat="true" ht="17.25" hidden="false" customHeight="true" outlineLevel="0" collapsed="false">
      <c r="A75" s="17" t="s">
        <v>90</v>
      </c>
      <c r="B75" s="31" t="s">
        <v>91</v>
      </c>
      <c r="C75" s="19" t="n">
        <v>4813</v>
      </c>
      <c r="D75" s="19" t="n">
        <v>4813</v>
      </c>
      <c r="E75" s="19" t="n">
        <v>4813</v>
      </c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</row>
    <row r="76" s="30" customFormat="true" ht="30.75" hidden="false" customHeight="true" outlineLevel="0" collapsed="false">
      <c r="A76" s="17"/>
      <c r="B76" s="39" t="s">
        <v>54</v>
      </c>
      <c r="C76" s="25" t="n">
        <v>4813</v>
      </c>
      <c r="D76" s="25" t="n">
        <v>4813</v>
      </c>
      <c r="E76" s="25" t="n">
        <v>4813</v>
      </c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</row>
    <row r="77" s="30" customFormat="true" ht="17.25" hidden="false" customHeight="true" outlineLevel="0" collapsed="false">
      <c r="A77" s="22" t="s">
        <v>92</v>
      </c>
      <c r="B77" s="22"/>
      <c r="C77" s="19" t="n">
        <f aca="false">C78+C79</f>
        <v>738393.6</v>
      </c>
      <c r="D77" s="19" t="n">
        <f aca="false">D78+D79</f>
        <v>744192.9</v>
      </c>
      <c r="E77" s="19" t="n">
        <f aca="false">E78+E79</f>
        <v>744192.9</v>
      </c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</row>
    <row r="78" customFormat="false" ht="17.25" hidden="false" customHeight="true" outlineLevel="0" collapsed="false">
      <c r="A78" s="42"/>
      <c r="B78" s="43" t="s">
        <v>63</v>
      </c>
      <c r="C78" s="44" t="n">
        <f aca="false">C32+C41+C42+C43+C45+C48+C62+C70+C71+C72+C58+C54</f>
        <v>440606.8</v>
      </c>
      <c r="D78" s="44" t="n">
        <f aca="false">D32+D41+D42+D43+D45+D48+D62+D70+D71+D72+D58</f>
        <v>446566.1</v>
      </c>
      <c r="E78" s="44" t="n">
        <f aca="false">E32+E41+E42+E43+E45+E48+E62+E70+E71+E72+E58</f>
        <v>446566.1</v>
      </c>
    </row>
    <row r="79" customFormat="false" ht="22.5" hidden="false" customHeight="true" outlineLevel="0" collapsed="false">
      <c r="A79" s="42"/>
      <c r="B79" s="43" t="s">
        <v>93</v>
      </c>
      <c r="C79" s="44" t="n">
        <f aca="false">C21+C22+C23+C24+C25+C26+C27+C28+C29+C30+C34+C36+C40+C44+C47+C49+C51+C53+C59+C60+C74+C76</f>
        <v>297786.8</v>
      </c>
      <c r="D79" s="44" t="n">
        <f aca="false">D21+D22+D23+D24+D25+D26+D27+D28+D29+D30+D34+D36+D40+D44+D47+D49+D51+D53+D59+D60+D74+D76</f>
        <v>297626.8</v>
      </c>
      <c r="E79" s="44" t="n">
        <f aca="false">E21+E22+E23+E24+E25+E26+E27+E28+E29+E30+E34+E36+E40+E44+E47+E49+E51+E53+E59+E60+E74+E76</f>
        <v>297626.8</v>
      </c>
      <c r="G79" s="45"/>
    </row>
    <row r="80" customFormat="false" ht="12.75" hidden="false" customHeight="false" outlineLevel="0" collapsed="false">
      <c r="C80" s="45"/>
      <c r="D80" s="45"/>
      <c r="E80" s="45"/>
    </row>
  </sheetData>
  <mergeCells count="11">
    <mergeCell ref="D2:E2"/>
    <mergeCell ref="C3:E3"/>
    <mergeCell ref="C5:E5"/>
    <mergeCell ref="C6:E6"/>
    <mergeCell ref="B8:D10"/>
    <mergeCell ref="A13:A17"/>
    <mergeCell ref="B13:B17"/>
    <mergeCell ref="C13:C17"/>
    <mergeCell ref="D13:D17"/>
    <mergeCell ref="E13:E17"/>
    <mergeCell ref="A77:B77"/>
  </mergeCells>
  <printOptions headings="false" gridLines="false" gridLinesSet="true" horizontalCentered="false" verticalCentered="false"/>
  <pageMargins left="0.590277777777778" right="0.590277777777778" top="0.55138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5-10-11T04:51:09Z</cp:lastPrinted>
  <dcterms:modified xsi:type="dcterms:W3CDTF">2015-10-11T05:30:37Z</dcterms:modified>
  <cp:revision>0</cp:revision>
  <dc:subject/>
  <dc:title/>
</cp:coreProperties>
</file>